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-25 ГОД" sheetId="1" state="visible" r:id="rId2"/>
  </sheets>
  <definedNames>
    <definedName function="false" hidden="false" localSheetId="0" name="_xlnm.Print_Titles" vbProcedure="false">'ДОХОДЫ 23-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к ПРОЕКТУ  решения № от  10.2023   сессии   Совета депутатов Чемского сельсовета Тогучинского района Новосибирской области №111 /93.021рс от 23.12.2022 года " О бюджете Чемского сельсовета Тогучинского района Новосибирской области на 2023 год и плановый период 2024 и 2025 годы."</t>
  </si>
  <si>
    <t xml:space="preserve"> БЮДЖЕТ ЧЕМСКОГО  СЕЛЬСОВЕТА ТОГУЧИНСКОГО РАЙОНА НОВОСИБИРСКОЙ ОБЛАСТИ  НА 2023 ГОД И ПЛАНОВЫЙ ПЕРИОД 2024-2025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9" activeCellId="0" sqref="E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73.55"/>
    <col collapsed="false" customWidth="true" hidden="false" outlineLevel="0" max="4" min="4" style="1" width="23.55"/>
    <col collapsed="false" customWidth="true" hidden="false" outlineLevel="0" max="5" min="5" style="1" width="19.55"/>
    <col collapsed="false" customWidth="true" hidden="false" outlineLevel="0" max="6" min="6" style="1" width="27.43"/>
    <col collapsed="false" customWidth="true" hidden="false" outlineLevel="0" max="11" min="7" style="1" width="0.55"/>
    <col collapsed="false" customWidth="false" hidden="false" outlineLevel="0" max="257" min="12" style="1" width="9.1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2" hidden="true" customHeight="true" outlineLevel="0" collapsed="false">
      <c r="B3" s="9"/>
      <c r="C3" s="10"/>
      <c r="D3" s="10"/>
      <c r="E3" s="10"/>
      <c r="F3" s="10"/>
    </row>
    <row r="4" customFormat="false" ht="76.8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3.2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3.2" hidden="false" customHeight="false" outlineLevel="0" collapsed="false">
      <c r="B10" s="22" t="s">
        <v>9</v>
      </c>
      <c r="C10" s="22" t="s">
        <v>10</v>
      </c>
      <c r="D10" s="23" t="n">
        <f aca="false">D42+D53</f>
        <v>4218</v>
      </c>
      <c r="E10" s="23" t="n">
        <f aca="false">E42+E53</f>
        <v>4126.7</v>
      </c>
      <c r="F10" s="23" t="n">
        <f aca="false">F42+F53</f>
        <v>4360.8</v>
      </c>
    </row>
    <row r="11" s="20" customFormat="true" ht="10.2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278.3</v>
      </c>
      <c r="E14" s="24" t="n">
        <f aca="false">E16+E17</f>
        <v>1279.8</v>
      </c>
      <c r="F14" s="24" t="n">
        <f aca="false">F16+F17</f>
        <v>1302.4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278.3</v>
      </c>
      <c r="E15" s="24" t="n">
        <f aca="false">E16+E17</f>
        <v>1279.8</v>
      </c>
      <c r="F15" s="24" t="n">
        <f aca="false">F16+F17</f>
        <v>1302.4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278.3</v>
      </c>
      <c r="E16" s="27" t="n">
        <v>1277.3</v>
      </c>
      <c r="F16" s="27" t="n">
        <v>1299.9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0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963.1</v>
      </c>
      <c r="E18" s="24" t="n">
        <f aca="false">E21+E23+E25+E27</f>
        <v>995.4</v>
      </c>
      <c r="F18" s="24" t="n">
        <f aca="false">F21+F23+F25+F27</f>
        <v>1171.8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963.1</v>
      </c>
      <c r="E19" s="24" t="n">
        <f aca="false">E18</f>
        <v>995.4</v>
      </c>
      <c r="F19" s="24" t="n">
        <f aca="false">F18</f>
        <v>1171.8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483</v>
      </c>
      <c r="E20" s="33" t="n">
        <f aca="false">E21</f>
        <v>490.1</v>
      </c>
      <c r="F20" s="33" t="n">
        <f aca="false">F21</f>
        <v>5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483</v>
      </c>
      <c r="E21" s="33" t="n">
        <v>490.1</v>
      </c>
      <c r="F21" s="33" t="n">
        <v>5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33</v>
      </c>
      <c r="E24" s="36" t="n">
        <f aca="false">E25</f>
        <v>556.3</v>
      </c>
      <c r="F24" s="36" t="n">
        <f aca="false">F25</f>
        <v>667.8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33</v>
      </c>
      <c r="E25" s="36" t="n">
        <v>556.3</v>
      </c>
      <c r="F25" s="36" t="n">
        <v>667.8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5.5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5.5</v>
      </c>
      <c r="E27" s="36" t="n">
        <v>-54</v>
      </c>
      <c r="F27" s="36" t="n">
        <v>-55</v>
      </c>
    </row>
    <row r="28" s="17" customFormat="true" ht="10.2" hidden="true" customHeight="false" outlineLevel="0" collapsed="false"/>
    <row r="29" s="17" customFormat="true" ht="10.2" hidden="true" customHeight="false" outlineLevel="0" collapsed="false"/>
    <row r="30" s="17" customFormat="true" ht="10.2" hidden="true" customHeight="false" outlineLevel="0" collapsed="false"/>
    <row r="31" s="17" customFormat="true" ht="10.2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569.5</v>
      </c>
      <c r="E32" s="40" t="n">
        <f aca="false">E34</f>
        <v>490</v>
      </c>
      <c r="F32" s="40" t="n">
        <f aca="false">F34</f>
        <v>520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569.5</v>
      </c>
      <c r="E33" s="40" t="n">
        <f aca="false">E34</f>
        <v>490</v>
      </c>
      <c r="F33" s="40" t="n">
        <f aca="false">F34</f>
        <v>520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569.5</v>
      </c>
      <c r="E34" s="43" t="n">
        <v>490</v>
      </c>
      <c r="F34" s="43" t="n">
        <v>520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82.3</v>
      </c>
      <c r="E35" s="40" t="n">
        <f aca="false">E36</f>
        <v>51.3</v>
      </c>
      <c r="F35" s="40" t="n">
        <f aca="false">F36</f>
        <v>56.4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82.3</v>
      </c>
      <c r="E36" s="40" t="n">
        <f aca="false">E37</f>
        <v>51.3</v>
      </c>
      <c r="F36" s="40" t="n">
        <f aca="false">F37</f>
        <v>56.4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82.3</v>
      </c>
      <c r="E37" s="27" t="n">
        <v>51.3</v>
      </c>
      <c r="F37" s="27" t="n">
        <v>56.4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970</v>
      </c>
      <c r="E38" s="24" t="n">
        <f aca="false">E39+E40</f>
        <v>970</v>
      </c>
      <c r="F38" s="24" t="n">
        <f aca="false">F39+F40</f>
        <v>970</v>
      </c>
    </row>
    <row r="39" s="17" customFormat="true" ht="26.4" hidden="false" customHeight="false" outlineLevel="0" collapsed="false">
      <c r="B39" s="34" t="s">
        <v>52</v>
      </c>
      <c r="C39" s="45" t="s">
        <v>53</v>
      </c>
      <c r="D39" s="46" t="n">
        <v>280</v>
      </c>
      <c r="E39" s="46" t="n">
        <v>280</v>
      </c>
      <c r="F39" s="46" t="n">
        <v>280</v>
      </c>
    </row>
    <row r="40" s="17" customFormat="true" ht="28.2" hidden="false" customHeight="true" outlineLevel="0" collapsed="false">
      <c r="B40" s="47" t="s">
        <v>54</v>
      </c>
      <c r="C40" s="48" t="s">
        <v>55</v>
      </c>
      <c r="D40" s="49" t="n">
        <v>690</v>
      </c>
      <c r="E40" s="49" t="n">
        <v>690</v>
      </c>
      <c r="F40" s="49" t="n">
        <v>690</v>
      </c>
    </row>
    <row r="41" s="17" customFormat="true" ht="14.4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863.2</v>
      </c>
      <c r="E42" s="24" t="n">
        <f aca="false">E14+E18+E32+E35+E38+E41</f>
        <v>3786.5</v>
      </c>
      <c r="F42" s="24" t="n">
        <f aca="false">F14+F18+F32+F35+F38+F41</f>
        <v>4020.6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3.2</v>
      </c>
      <c r="E43" s="24" t="n">
        <f aca="false">E44</f>
        <v>3.2</v>
      </c>
      <c r="F43" s="24" t="n">
        <f aca="false">F44</f>
        <v>3.2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3.2</v>
      </c>
      <c r="E44" s="23" t="n">
        <v>3.2</v>
      </c>
      <c r="F44" s="23" t="n">
        <v>3.2</v>
      </c>
    </row>
    <row r="45" s="17" customFormat="true" ht="26.4" hidden="false" customHeight="false" outlineLevel="0" collapsed="false">
      <c r="B45" s="30" t="s">
        <v>64</v>
      </c>
      <c r="C45" s="51" t="s">
        <v>65</v>
      </c>
      <c r="D45" s="24" t="n">
        <f aca="false">D48+D51</f>
        <v>351.6</v>
      </c>
      <c r="E45" s="24" t="n">
        <f aca="false">E48+E51</f>
        <v>337</v>
      </c>
      <c r="F45" s="24" t="n">
        <f aca="false">F48+F51</f>
        <v>337</v>
      </c>
    </row>
    <row r="46" s="17" customFormat="true" ht="13.2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2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6.4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44.6</v>
      </c>
      <c r="E49" s="57" t="n">
        <f aca="false">E51</f>
        <v>330</v>
      </c>
      <c r="F49" s="57" t="n">
        <f aca="false">F51</f>
        <v>33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44.6</v>
      </c>
      <c r="E50" s="60" t="n">
        <f aca="false">E51</f>
        <v>330</v>
      </c>
      <c r="F50" s="60" t="n">
        <f aca="false">F51</f>
        <v>330</v>
      </c>
    </row>
    <row r="51" s="17" customFormat="true" ht="26.4" hidden="false" customHeight="false" outlineLevel="0" collapsed="false">
      <c r="B51" s="28" t="s">
        <v>76</v>
      </c>
      <c r="C51" s="29" t="s">
        <v>77</v>
      </c>
      <c r="D51" s="23" t="n">
        <v>344.6</v>
      </c>
      <c r="E51" s="23" t="n">
        <v>330</v>
      </c>
      <c r="F51" s="23" t="n">
        <v>330</v>
      </c>
    </row>
    <row r="52" s="17" customFormat="true" ht="39.6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3.2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54.8</v>
      </c>
      <c r="E53" s="24" t="n">
        <f aca="false">E43+E45</f>
        <v>340.2</v>
      </c>
      <c r="F53" s="24" t="n">
        <f aca="false">F43+F45</f>
        <v>340.2</v>
      </c>
    </row>
    <row r="54" s="17" customFormat="true" ht="13.2" hidden="false" customHeight="false" outlineLevel="0" collapsed="false">
      <c r="B54" s="61" t="s">
        <v>82</v>
      </c>
      <c r="C54" s="62" t="s">
        <v>83</v>
      </c>
      <c r="D54" s="63" t="n">
        <f aca="false">D55</f>
        <v>14861.7</v>
      </c>
      <c r="E54" s="63" t="n">
        <f aca="false">E55</f>
        <v>1973.8</v>
      </c>
      <c r="F54" s="63" t="n">
        <f aca="false">F55</f>
        <v>2322</v>
      </c>
    </row>
    <row r="55" s="17" customFormat="true" ht="26.4" hidden="false" customHeight="false" outlineLevel="0" collapsed="false">
      <c r="B55" s="30" t="s">
        <v>84</v>
      </c>
      <c r="C55" s="64" t="s">
        <v>85</v>
      </c>
      <c r="D55" s="24" t="n">
        <f aca="false">D58+D61+D59+D66</f>
        <v>14861.7</v>
      </c>
      <c r="E55" s="24" t="n">
        <f aca="false">E58+E61+E59+E66</f>
        <v>1973.8</v>
      </c>
      <c r="F55" s="24" t="n">
        <f aca="false">F58+F61+F59+F66</f>
        <v>2322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101</v>
      </c>
      <c r="E56" s="24" t="n">
        <f aca="false">E57</f>
        <v>1828.8</v>
      </c>
      <c r="F56" s="24" t="n">
        <f aca="false">F57</f>
        <v>2171.3</v>
      </c>
    </row>
    <row r="57" s="17" customFormat="true" ht="26.4" hidden="false" customHeight="false" outlineLevel="0" collapsed="false">
      <c r="B57" s="28" t="s">
        <v>88</v>
      </c>
      <c r="C57" s="53" t="s">
        <v>89</v>
      </c>
      <c r="D57" s="24" t="n">
        <f aca="false">D58</f>
        <v>5101</v>
      </c>
      <c r="E57" s="24" t="n">
        <f aca="false">E58</f>
        <v>1828.8</v>
      </c>
      <c r="F57" s="24" t="n">
        <f aca="false">F58</f>
        <v>2171.3</v>
      </c>
    </row>
    <row r="58" s="17" customFormat="true" ht="26.4" hidden="false" customHeight="false" outlineLevel="0" collapsed="false">
      <c r="B58" s="53" t="s">
        <v>90</v>
      </c>
      <c r="C58" s="53" t="s">
        <v>91</v>
      </c>
      <c r="D58" s="23" t="n">
        <v>5101</v>
      </c>
      <c r="E58" s="23" t="n">
        <v>1828.8</v>
      </c>
      <c r="F58" s="23" t="n">
        <v>2171.3</v>
      </c>
    </row>
    <row r="59" s="17" customFormat="true" ht="46.8" hidden="true" customHeight="false" outlineLevel="0" collapsed="false">
      <c r="B59" s="30" t="s">
        <v>92</v>
      </c>
      <c r="C59" s="66" t="s">
        <v>93</v>
      </c>
      <c r="D59" s="24" t="n">
        <f aca="false">D60</f>
        <v>5700</v>
      </c>
      <c r="E59" s="24" t="n">
        <f aca="false">E60</f>
        <v>0</v>
      </c>
      <c r="F59" s="24" t="n">
        <f aca="false">F60</f>
        <v>0</v>
      </c>
    </row>
    <row r="60" s="17" customFormat="true" ht="15.6" hidden="false" customHeight="false" outlineLevel="0" collapsed="false">
      <c r="B60" s="28" t="s">
        <v>94</v>
      </c>
      <c r="C60" s="67" t="s">
        <v>95</v>
      </c>
      <c r="D60" s="23" t="n">
        <v>5700</v>
      </c>
      <c r="E60" s="23" t="n">
        <v>0</v>
      </c>
      <c r="F60" s="23" t="n">
        <v>0</v>
      </c>
    </row>
    <row r="61" customFormat="false" ht="13.8" hidden="false" customHeight="false" outlineLevel="0" collapsed="false">
      <c r="B61" s="30" t="s">
        <v>96</v>
      </c>
      <c r="C61" s="68" t="s">
        <v>97</v>
      </c>
      <c r="D61" s="24" t="n">
        <f aca="false">D64+D62</f>
        <v>138.5</v>
      </c>
      <c r="E61" s="24" t="n">
        <f aca="false">E64+E62</f>
        <v>145</v>
      </c>
      <c r="F61" s="24" t="n">
        <f aca="false">F64+F62</f>
        <v>150.7</v>
      </c>
    </row>
    <row r="62" customFormat="false" ht="26.4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6.4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38.4</v>
      </c>
      <c r="E64" s="24" t="n">
        <f aca="false">E65</f>
        <v>144.9</v>
      </c>
      <c r="F64" s="24" t="n">
        <f aca="false">F65</f>
        <v>150.6</v>
      </c>
    </row>
    <row r="65" s="70" customFormat="true" ht="29.4" hidden="false" customHeight="true" outlineLevel="0" collapsed="false">
      <c r="B65" s="28" t="s">
        <v>103</v>
      </c>
      <c r="C65" s="54" t="s">
        <v>104</v>
      </c>
      <c r="D65" s="23" t="n">
        <v>138.4</v>
      </c>
      <c r="E65" s="23" t="n">
        <v>144.9</v>
      </c>
      <c r="F65" s="23" t="n">
        <v>150.6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3922.2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3922.2</v>
      </c>
      <c r="E67" s="24" t="n">
        <f aca="false">E68</f>
        <v>0</v>
      </c>
      <c r="F67" s="24" t="n">
        <f aca="false">F68</f>
        <v>0</v>
      </c>
    </row>
    <row r="68" s="70" customFormat="true" ht="13.2" hidden="false" customHeight="false" outlineLevel="0" collapsed="false">
      <c r="B68" s="28" t="s">
        <v>109</v>
      </c>
      <c r="C68" s="72" t="s">
        <v>110</v>
      </c>
      <c r="D68" s="23" t="n">
        <v>3922.2</v>
      </c>
      <c r="E68" s="23" t="n">
        <v>0</v>
      </c>
      <c r="F68" s="23" t="n">
        <v>0</v>
      </c>
    </row>
    <row r="69" customFormat="false" ht="13.2" hidden="false" customHeight="false" outlineLevel="0" collapsed="false">
      <c r="B69" s="73"/>
      <c r="C69" s="44" t="s">
        <v>111</v>
      </c>
      <c r="D69" s="24" t="n">
        <f aca="false">D10+D54</f>
        <v>19079.7</v>
      </c>
      <c r="E69" s="24" t="n">
        <f aca="false">E54+E10</f>
        <v>6100.5</v>
      </c>
      <c r="F69" s="24" t="n">
        <f aca="false">F54+F10</f>
        <v>6682.8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3.2" hidden="false" customHeight="false" outlineLevel="0" collapsed="false">
      <c r="B72" s="17"/>
      <c r="C72" s="17"/>
      <c r="D72" s="17"/>
    </row>
    <row r="73" customFormat="false" ht="13.2" hidden="false" customHeight="false" outlineLevel="0" collapsed="false">
      <c r="B73" s="70"/>
      <c r="C73" s="70"/>
      <c r="D73" s="70"/>
    </row>
    <row r="74" customFormat="false" ht="13.2" hidden="false" customHeight="false" outlineLevel="0" collapsed="false">
      <c r="B74" s="70"/>
      <c r="C74" s="75"/>
      <c r="D74" s="70"/>
    </row>
    <row r="75" customFormat="false" ht="13.2" hidden="false" customHeight="false" outlineLevel="0" collapsed="false">
      <c r="B75" s="70"/>
      <c r="C75" s="70"/>
      <c r="D75" s="70"/>
    </row>
    <row r="76" customFormat="false" ht="13.2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02-06T08:24:35Z</cp:lastPrinted>
  <dcterms:modified xsi:type="dcterms:W3CDTF">2023-10-25T09:23:36Z</dcterms:modified>
  <cp:revision>0</cp:revision>
  <dc:subject/>
  <dc:title/>
</cp:coreProperties>
</file>